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ubric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ALL ABOUT US!  </t>
  </si>
  <si>
    <t xml:space="preserve">ARE WE ALL JUST A PIECE OF DATA?</t>
  </si>
  <si>
    <t xml:space="preserve">Teacher Name: Sharon Chancey</t>
  </si>
  <si>
    <t xml:space="preserve">School:  Essex Intermediate School</t>
  </si>
  <si>
    <t xml:space="preserve">Class:  Algebra I Period 3</t>
  </si>
  <si>
    <t xml:space="preserve">Group Topic:____________________________________________</t>
  </si>
  <si>
    <t xml:space="preserve">Student Name:     ________________________________________</t>
  </si>
  <si>
    <t xml:space="preserve">CATEGORY</t>
  </si>
  <si>
    <t xml:space="preserve">Correct enty of data</t>
  </si>
  <si>
    <t xml:space="preserve">All data collected was entered accurately.  </t>
  </si>
  <si>
    <t xml:space="preserve">Most data collected was entered accurately.</t>
  </si>
  <si>
    <t xml:space="preserve">Some data collected was entered accurately.</t>
  </si>
  <si>
    <t xml:space="preserve">None of the data collected was entered accurately.</t>
  </si>
  <si>
    <t xml:space="preserve">Correct computation of data</t>
  </si>
  <si>
    <t xml:space="preserve">All data collected was computed accurately.  </t>
  </si>
  <si>
    <t xml:space="preserve">Most data collected was computed accurately.</t>
  </si>
  <si>
    <t xml:space="preserve">Some data collected was computed accurately.</t>
  </si>
  <si>
    <t xml:space="preserve">None of the data collected was computed accurately.</t>
  </si>
  <si>
    <t xml:space="preserve">Correct analysis of data</t>
  </si>
  <si>
    <t xml:space="preserve">All computation of data was analyzed correctly.</t>
  </si>
  <si>
    <t xml:space="preserve">Most computation of data was analyzed correctly.</t>
  </si>
  <si>
    <t xml:space="preserve">Some computation of data was analyzed correctly.</t>
  </si>
  <si>
    <t xml:space="preserve">None of the computation of data was analyzed correctly.</t>
  </si>
  <si>
    <t xml:space="preserve">Appearance of presentation</t>
  </si>
  <si>
    <t xml:space="preserve">Covers topic in-depth with details and examples. Subject knowledge is excellent.</t>
  </si>
  <si>
    <t xml:space="preserve">Includes essential knowledge about the topic. Subject knowledge appears to be good.</t>
  </si>
  <si>
    <t xml:space="preserve">Includes essential information about the topic but there are 1-2 factual errors.</t>
  </si>
  <si>
    <t xml:space="preserve">Content is minimal OR there are several factual errors.</t>
  </si>
  <si>
    <t xml:space="preserve">Product shows a large amount of original thought. Ideas are creative and inventive.</t>
  </si>
  <si>
    <t xml:space="preserve">Product shows some original thought. Work shows new ideas and insights.</t>
  </si>
  <si>
    <t xml:space="preserve">Uses other people's ideas (giving them credit), but there is little evidence of original thinking.</t>
  </si>
  <si>
    <t xml:space="preserve">Uses other people's ideas, but does not give them credit.</t>
  </si>
  <si>
    <t xml:space="preserve">Workload</t>
  </si>
  <si>
    <t xml:space="preserve">The workload is divided and shared equally by all team members.</t>
  </si>
  <si>
    <t xml:space="preserve">The workload is divided and shared fairly by all team members, though workloads may vary from person to person.</t>
  </si>
  <si>
    <t xml:space="preserve">The workload was divided, but one person in the group is viewed as not doing his/her fair share of the work.</t>
  </si>
  <si>
    <t xml:space="preserve">The workload was not divided OR several people in the group are viewed as not doing their fair share of the work.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5" min="2" style="0" width="18.56"/>
  </cols>
  <sheetData>
    <row r="1" customFormat="false" ht="15" hidden="false" customHeight="false" outlineLevel="0" collapsed="false">
      <c r="A1" s="0" t="str">
        <f aca="false">CHAR(32)</f>
        <v> </v>
      </c>
    </row>
    <row r="2" customFormat="false" ht="15" hidden="false" customHeight="false" outlineLevel="0" collapsed="false">
      <c r="A2" s="1"/>
    </row>
    <row r="3" customFormat="false" ht="18" hidden="false" customHeight="true" outlineLevel="0" collapsed="false">
      <c r="A3" s="2" t="s">
        <v>0</v>
      </c>
      <c r="B3" s="2"/>
      <c r="C3" s="2"/>
      <c r="D3" s="2"/>
      <c r="E3" s="2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5" hidden="false" customHeight="false" outlineLevel="0" collapsed="false">
      <c r="A5" s="4"/>
      <c r="B5" s="4"/>
      <c r="C5" s="4"/>
      <c r="D5" s="4"/>
      <c r="E5" s="4"/>
    </row>
    <row r="7" customFormat="false" ht="15" hidden="false" customHeight="false" outlineLevel="0" collapsed="false">
      <c r="A7" s="5" t="s">
        <v>2</v>
      </c>
    </row>
    <row r="8" customFormat="false" ht="15" hidden="false" customHeight="false" outlineLevel="0" collapsed="false">
      <c r="A8" s="5" t="s">
        <v>3</v>
      </c>
    </row>
    <row r="9" customFormat="false" ht="15" hidden="false" customHeight="false" outlineLevel="0" collapsed="false">
      <c r="A9" s="5" t="s">
        <v>4</v>
      </c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A11" s="5" t="s">
        <v>5</v>
      </c>
    </row>
    <row r="12" customFormat="false" ht="15" hidden="false" customHeight="false" outlineLevel="0" collapsed="false">
      <c r="A12" s="5"/>
    </row>
    <row r="13" customFormat="false" ht="15" hidden="false" customHeight="false" outlineLevel="0" collapsed="false">
      <c r="A13" s="5" t="s">
        <v>6</v>
      </c>
    </row>
    <row r="15" customFormat="false" ht="15" hidden="false" customHeight="false" outlineLevel="0" collapsed="false">
      <c r="A15" s="6" t="s">
        <v>7</v>
      </c>
      <c r="B15" s="7" t="n">
        <v>4</v>
      </c>
      <c r="C15" s="7" t="n">
        <v>3</v>
      </c>
      <c r="D15" s="7" t="n">
        <v>2</v>
      </c>
      <c r="E15" s="7" t="n">
        <v>1</v>
      </c>
    </row>
    <row r="16" customFormat="false" ht="75" hidden="false" customHeight="true" outlineLevel="0" collapsed="false">
      <c r="A16" s="8" t="s">
        <v>8</v>
      </c>
      <c r="B16" s="8" t="s">
        <v>9</v>
      </c>
      <c r="C16" s="8" t="s">
        <v>10</v>
      </c>
      <c r="D16" s="8" t="s">
        <v>11</v>
      </c>
      <c r="E16" s="8" t="s">
        <v>12</v>
      </c>
    </row>
    <row r="17" customFormat="false" ht="75" hidden="false" customHeight="true" outlineLevel="0" collapsed="false">
      <c r="A17" s="8" t="s">
        <v>13</v>
      </c>
      <c r="B17" s="8" t="s">
        <v>14</v>
      </c>
      <c r="C17" s="8" t="s">
        <v>15</v>
      </c>
      <c r="D17" s="8" t="s">
        <v>16</v>
      </c>
      <c r="E17" s="8" t="s">
        <v>17</v>
      </c>
    </row>
    <row r="18" customFormat="false" ht="75" hidden="false" customHeight="true" outlineLevel="0" collapsed="false">
      <c r="A18" s="8" t="s">
        <v>18</v>
      </c>
      <c r="B18" s="8" t="s">
        <v>19</v>
      </c>
      <c r="C18" s="8" t="s">
        <v>20</v>
      </c>
      <c r="D18" s="8" t="s">
        <v>21</v>
      </c>
      <c r="E18" s="8" t="s">
        <v>22</v>
      </c>
    </row>
    <row r="19" customFormat="false" ht="75" hidden="false" customHeight="true" outlineLevel="0" collapsed="false">
      <c r="A19" s="8" t="s">
        <v>23</v>
      </c>
      <c r="B19" s="8" t="s">
        <v>24</v>
      </c>
      <c r="C19" s="8" t="s">
        <v>25</v>
      </c>
      <c r="D19" s="8" t="s">
        <v>26</v>
      </c>
      <c r="E19" s="8" t="s">
        <v>27</v>
      </c>
    </row>
    <row r="20" customFormat="false" ht="75" hidden="false" customHeight="true" outlineLevel="0" collapsed="false">
      <c r="A20" s="8"/>
      <c r="B20" s="8" t="s">
        <v>28</v>
      </c>
      <c r="C20" s="8" t="s">
        <v>29</v>
      </c>
      <c r="D20" s="8" t="s">
        <v>30</v>
      </c>
      <c r="E20" s="8" t="s">
        <v>31</v>
      </c>
    </row>
    <row r="21" customFormat="false" ht="75" hidden="false" customHeight="true" outlineLevel="0" collapsed="false">
      <c r="A21" s="8" t="s">
        <v>32</v>
      </c>
      <c r="B21" s="8" t="s">
        <v>33</v>
      </c>
      <c r="C21" s="8" t="s">
        <v>34</v>
      </c>
      <c r="D21" s="8" t="s">
        <v>35</v>
      </c>
      <c r="E21" s="8" t="s">
        <v>36</v>
      </c>
    </row>
  </sheetData>
  <mergeCells count="2">
    <mergeCell ref="A3:E3"/>
    <mergeCell ref="A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22:40:48Z</dcterms:created>
  <dc:creator/>
  <dc:description/>
  <dc:language>en-US</dc:language>
  <cp:lastModifiedBy>Valued Gateway Client</cp:lastModifiedBy>
  <dcterms:modified xsi:type="dcterms:W3CDTF">2010-10-21T18:34:51Z</dcterms:modified>
  <cp:revision>0</cp:revision>
  <dc:subject/>
  <dc:title/>
</cp:coreProperties>
</file>